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7845027"/>
        <c:axId val="94402767"/>
      </c:scatterChart>
      <c:valAx>
        <c:axId val="7845027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02767"/>
        <c:crossesAt val="0"/>
        <c:crossBetween val="midCat"/>
      </c:valAx>
      <c:valAx>
        <c:axId val="94402767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45027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8-09-21T07:03:32Z</dcterms:modified>
  <cp:revision>0</cp:revision>
  <dc:subject/>
  <dc:title/>
</cp:coreProperties>
</file>